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50920681"/>
        <c:axId val="7508665"/>
      </c:scatterChart>
      <c:valAx>
        <c:axId val="5092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65"/>
        <c:crossesAt val="0"/>
        <c:crossBetween val="midCat"/>
      </c:valAx>
      <c:valAx>
        <c:axId val="75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6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050247"/>
        <c:axId val="92198971"/>
      </c:scatterChart>
      <c:valAx>
        <c:axId val="205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971"/>
        <c:crossesAt val="0"/>
        <c:crossBetween val="midCat"/>
      </c:valAx>
      <c:valAx>
        <c:axId val="9219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